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4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 t="s">
        <v>6</v>
      </c>
      <c r="E5" s="13"/>
      <c r="F5" s="13"/>
      <c r="G5" s="6" t="s">
        <v>7</v>
      </c>
      <c r="H5" s="6" t="s">
        <v>8</v>
      </c>
      <c r="I5" s="6" t="s">
        <v>9</v>
      </c>
      <c r="J5" s="6" t="s">
        <v>10</v>
      </c>
      <c r="K5" s="11" t="s">
        <v>11</v>
      </c>
      <c r="L5" s="14" t="s">
        <v>12</v>
      </c>
    </row>
    <row r="6" s="1" customFormat="true" ht="13.5" hidden="false" customHeight="true" outlineLevel="0" collapsed="false">
      <c r="A6" s="15"/>
      <c r="B6" s="16"/>
      <c r="C6" s="17"/>
      <c r="D6" s="18" t="s">
        <v>13</v>
      </c>
      <c r="E6" s="13" t="s">
        <v>14</v>
      </c>
      <c r="F6" s="13" t="s">
        <v>15</v>
      </c>
      <c r="G6" s="13"/>
      <c r="H6" s="13"/>
      <c r="I6" s="13"/>
      <c r="J6" s="13"/>
      <c r="K6" s="17"/>
      <c r="L6" s="19"/>
    </row>
    <row r="7" s="26" customFormat="true" ht="13.5" hidden="false" customHeight="true" outlineLevel="0" collapsed="false">
      <c r="A7" s="20" t="s">
        <v>16</v>
      </c>
      <c r="B7" s="21" t="n">
        <v>1014035596</v>
      </c>
      <c r="C7" s="22" t="n">
        <v>715020401</v>
      </c>
      <c r="D7" s="23" t="n">
        <v>575373104</v>
      </c>
      <c r="E7" s="23" t="n">
        <v>475636424</v>
      </c>
      <c r="F7" s="23" t="n">
        <v>99736680</v>
      </c>
      <c r="G7" s="23" t="n">
        <v>40308458</v>
      </c>
      <c r="H7" s="23" t="n">
        <v>14453562</v>
      </c>
      <c r="I7" s="23" t="n">
        <v>7341464</v>
      </c>
      <c r="J7" s="23" t="n">
        <v>77543813</v>
      </c>
      <c r="K7" s="22" t="n">
        <v>278158982</v>
      </c>
      <c r="L7" s="22" t="n">
        <v>20856213</v>
      </c>
      <c r="M7" s="24"/>
      <c r="N7" s="25"/>
    </row>
    <row r="8" customFormat="false" ht="13.5" hidden="false" customHeight="true" outlineLevel="0" collapsed="false">
      <c r="A8" s="27" t="s">
        <v>17</v>
      </c>
      <c r="B8" s="28" t="n">
        <v>45451516</v>
      </c>
      <c r="C8" s="29" t="n">
        <v>36202273</v>
      </c>
      <c r="D8" s="30" t="n">
        <v>29167794</v>
      </c>
      <c r="E8" s="30" t="n">
        <v>24644686</v>
      </c>
      <c r="F8" s="30" t="n">
        <v>4523108</v>
      </c>
      <c r="G8" s="30" t="n">
        <v>3319831</v>
      </c>
      <c r="H8" s="30" t="n">
        <v>396315</v>
      </c>
      <c r="I8" s="30" t="n">
        <v>272707</v>
      </c>
      <c r="J8" s="30" t="n">
        <v>3045626</v>
      </c>
      <c r="K8" s="29" t="n">
        <v>8576451</v>
      </c>
      <c r="L8" s="29" t="n">
        <v>672792</v>
      </c>
      <c r="M8" s="31"/>
      <c r="N8" s="32"/>
    </row>
    <row r="9" customFormat="false" ht="13.5" hidden="false" customHeight="true" outlineLevel="0" collapsed="false">
      <c r="A9" s="27" t="s">
        <v>18</v>
      </c>
      <c r="B9" s="28" t="n">
        <v>15822656</v>
      </c>
      <c r="C9" s="29" t="n">
        <v>11067571</v>
      </c>
      <c r="D9" s="30" t="n">
        <v>8691002</v>
      </c>
      <c r="E9" s="30" t="n">
        <v>6989150</v>
      </c>
      <c r="F9" s="30" t="n">
        <v>1701852</v>
      </c>
      <c r="G9" s="30" t="n">
        <v>932713</v>
      </c>
      <c r="H9" s="30" t="n">
        <v>114419</v>
      </c>
      <c r="I9" s="30" t="n">
        <v>137008</v>
      </c>
      <c r="J9" s="30" t="n">
        <v>1192429</v>
      </c>
      <c r="K9" s="29" t="n">
        <v>4275915</v>
      </c>
      <c r="L9" s="29" t="n">
        <v>479170</v>
      </c>
      <c r="M9" s="31"/>
      <c r="N9" s="32"/>
    </row>
    <row r="10" customFormat="false" ht="13.5" hidden="false" customHeight="true" outlineLevel="0" collapsed="false">
      <c r="A10" s="27" t="s">
        <v>19</v>
      </c>
      <c r="B10" s="28" t="n">
        <v>17449327</v>
      </c>
      <c r="C10" s="29" t="n">
        <v>12847685</v>
      </c>
      <c r="D10" s="30" t="n">
        <v>10572840</v>
      </c>
      <c r="E10" s="30" t="n">
        <v>8485155</v>
      </c>
      <c r="F10" s="30" t="n">
        <v>2087685</v>
      </c>
      <c r="G10" s="30" t="n">
        <v>826670</v>
      </c>
      <c r="H10" s="30" t="n">
        <v>189492</v>
      </c>
      <c r="I10" s="30" t="n">
        <v>233864</v>
      </c>
      <c r="J10" s="30" t="n">
        <v>1024819</v>
      </c>
      <c r="K10" s="29" t="n">
        <v>4248089</v>
      </c>
      <c r="L10" s="29" t="n">
        <v>353553</v>
      </c>
      <c r="M10" s="31"/>
      <c r="N10" s="32"/>
    </row>
    <row r="11" customFormat="false" ht="13.5" hidden="false" customHeight="true" outlineLevel="0" collapsed="false">
      <c r="A11" s="27" t="s">
        <v>20</v>
      </c>
      <c r="B11" s="28" t="n">
        <v>18329842</v>
      </c>
      <c r="C11" s="29" t="n">
        <v>14525144</v>
      </c>
      <c r="D11" s="30" t="n">
        <v>11552047</v>
      </c>
      <c r="E11" s="30" t="n">
        <v>9465608</v>
      </c>
      <c r="F11" s="30" t="n">
        <v>2086439</v>
      </c>
      <c r="G11" s="30" t="n">
        <v>1073420</v>
      </c>
      <c r="H11" s="30" t="n">
        <v>146590</v>
      </c>
      <c r="I11" s="30" t="n">
        <v>126896</v>
      </c>
      <c r="J11" s="30" t="n">
        <v>1626191</v>
      </c>
      <c r="K11" s="29" t="n">
        <v>3191705</v>
      </c>
      <c r="L11" s="29" t="n">
        <v>612993</v>
      </c>
      <c r="M11" s="31"/>
      <c r="N11" s="32"/>
    </row>
    <row r="12" customFormat="false" ht="13.5" hidden="false" customHeight="true" outlineLevel="0" collapsed="false">
      <c r="A12" s="27" t="s">
        <v>21</v>
      </c>
      <c r="B12" s="28" t="n">
        <v>15137385</v>
      </c>
      <c r="C12" s="29" t="n">
        <v>12186171</v>
      </c>
      <c r="D12" s="30" t="n">
        <v>9348083</v>
      </c>
      <c r="E12" s="30" t="n">
        <v>7699366</v>
      </c>
      <c r="F12" s="30" t="n">
        <v>1648717</v>
      </c>
      <c r="G12" s="30" t="n">
        <v>804786</v>
      </c>
      <c r="H12" s="30" t="n">
        <v>165047</v>
      </c>
      <c r="I12" s="30" t="n">
        <v>76294</v>
      </c>
      <c r="J12" s="30" t="n">
        <v>1791961</v>
      </c>
      <c r="K12" s="29" t="n">
        <v>2702896</v>
      </c>
      <c r="L12" s="29" t="n">
        <v>248318</v>
      </c>
      <c r="M12" s="31"/>
      <c r="N12" s="32"/>
    </row>
    <row r="13" customFormat="false" ht="13.5" hidden="false" customHeight="true" outlineLevel="0" collapsed="false">
      <c r="A13" s="27" t="s">
        <v>22</v>
      </c>
      <c r="B13" s="28" t="n">
        <v>13239659</v>
      </c>
      <c r="C13" s="29" t="n">
        <v>10612987</v>
      </c>
      <c r="D13" s="30" t="n">
        <v>8929164</v>
      </c>
      <c r="E13" s="30" t="n">
        <v>7110123</v>
      </c>
      <c r="F13" s="30" t="n">
        <v>1819041</v>
      </c>
      <c r="G13" s="30" t="n">
        <v>603225</v>
      </c>
      <c r="H13" s="30" t="n">
        <v>119600</v>
      </c>
      <c r="I13" s="30" t="n">
        <v>99530</v>
      </c>
      <c r="J13" s="30" t="n">
        <v>861468</v>
      </c>
      <c r="K13" s="29" t="n">
        <v>2491220</v>
      </c>
      <c r="L13" s="29" t="n">
        <v>135452</v>
      </c>
      <c r="M13" s="31"/>
      <c r="N13" s="32"/>
    </row>
    <row r="14" customFormat="false" ht="13.5" hidden="false" customHeight="true" outlineLevel="0" collapsed="false">
      <c r="A14" s="27" t="s">
        <v>23</v>
      </c>
      <c r="B14" s="28" t="n">
        <v>21242851</v>
      </c>
      <c r="C14" s="29" t="n">
        <v>17374926</v>
      </c>
      <c r="D14" s="30" t="n">
        <v>13846294</v>
      </c>
      <c r="E14" s="30" t="n">
        <v>11495421</v>
      </c>
      <c r="F14" s="30" t="n">
        <v>2350873</v>
      </c>
      <c r="G14" s="30" t="n">
        <v>991546</v>
      </c>
      <c r="H14" s="30" t="n">
        <v>255892</v>
      </c>
      <c r="I14" s="30" t="n">
        <v>92770</v>
      </c>
      <c r="J14" s="30" t="n">
        <v>2188424</v>
      </c>
      <c r="K14" s="29" t="n">
        <v>3464322</v>
      </c>
      <c r="L14" s="29" t="n">
        <v>403603</v>
      </c>
      <c r="M14" s="31"/>
      <c r="N14" s="32"/>
    </row>
    <row r="15" customFormat="false" ht="13.5" hidden="false" customHeight="true" outlineLevel="0" collapsed="false">
      <c r="A15" s="27" t="s">
        <v>24</v>
      </c>
      <c r="B15" s="28" t="n">
        <v>23070450</v>
      </c>
      <c r="C15" s="29" t="n">
        <v>17457769</v>
      </c>
      <c r="D15" s="30" t="n">
        <v>14303595</v>
      </c>
      <c r="E15" s="30" t="n">
        <v>11748112</v>
      </c>
      <c r="F15" s="30" t="n">
        <v>2555483</v>
      </c>
      <c r="G15" s="30" t="n">
        <v>851528</v>
      </c>
      <c r="H15" s="30" t="n">
        <v>244321</v>
      </c>
      <c r="I15" s="30" t="n">
        <v>73290</v>
      </c>
      <c r="J15" s="30" t="n">
        <v>1985035</v>
      </c>
      <c r="K15" s="29" t="n">
        <v>5067215</v>
      </c>
      <c r="L15" s="29" t="n">
        <v>545466</v>
      </c>
      <c r="M15" s="31"/>
      <c r="N15" s="32"/>
    </row>
    <row r="16" customFormat="false" ht="13.5" hidden="false" customHeight="true" outlineLevel="0" collapsed="false">
      <c r="A16" s="27" t="s">
        <v>25</v>
      </c>
      <c r="B16" s="28" t="n">
        <v>14970304</v>
      </c>
      <c r="C16" s="29" t="n">
        <v>11892075</v>
      </c>
      <c r="D16" s="30" t="n">
        <v>9349569</v>
      </c>
      <c r="E16" s="30" t="n">
        <v>7705679</v>
      </c>
      <c r="F16" s="30" t="n">
        <v>1643890</v>
      </c>
      <c r="G16" s="30" t="n">
        <v>605508</v>
      </c>
      <c r="H16" s="30" t="n">
        <v>174930</v>
      </c>
      <c r="I16" s="30" t="n">
        <v>44631</v>
      </c>
      <c r="J16" s="30" t="n">
        <v>1717437</v>
      </c>
      <c r="K16" s="29" t="n">
        <v>2788115</v>
      </c>
      <c r="L16" s="29" t="n">
        <v>290114</v>
      </c>
      <c r="M16" s="31"/>
      <c r="N16" s="32"/>
    </row>
    <row r="17" customFormat="false" ht="13.5" hidden="false" customHeight="true" outlineLevel="0" collapsed="false">
      <c r="A17" s="27" t="s">
        <v>26</v>
      </c>
      <c r="B17" s="28" t="n">
        <v>17206064</v>
      </c>
      <c r="C17" s="29" t="n">
        <v>12582434</v>
      </c>
      <c r="D17" s="30" t="n">
        <v>10420922</v>
      </c>
      <c r="E17" s="30" t="n">
        <v>8817716</v>
      </c>
      <c r="F17" s="30" t="n">
        <v>1603206</v>
      </c>
      <c r="G17" s="30" t="n">
        <v>365809</v>
      </c>
      <c r="H17" s="30" t="n">
        <v>208312</v>
      </c>
      <c r="I17" s="30" t="n">
        <v>93541</v>
      </c>
      <c r="J17" s="30" t="n">
        <v>1493850</v>
      </c>
      <c r="K17" s="29" t="n">
        <v>4507723</v>
      </c>
      <c r="L17" s="29" t="n">
        <v>115907</v>
      </c>
      <c r="M17" s="31"/>
      <c r="N17" s="32"/>
    </row>
    <row r="18" customFormat="false" ht="13.5" hidden="false" customHeight="true" outlineLevel="0" collapsed="false">
      <c r="A18" s="27" t="s">
        <v>27</v>
      </c>
      <c r="B18" s="28" t="n">
        <v>28964100</v>
      </c>
      <c r="C18" s="29" t="n">
        <v>20098735</v>
      </c>
      <c r="D18" s="30" t="n">
        <v>16668816</v>
      </c>
      <c r="E18" s="30" t="n">
        <v>13813701</v>
      </c>
      <c r="F18" s="30" t="n">
        <v>2855115</v>
      </c>
      <c r="G18" s="30" t="n">
        <v>1141450</v>
      </c>
      <c r="H18" s="30" t="n">
        <v>280629</v>
      </c>
      <c r="I18" s="30" t="n">
        <v>69942</v>
      </c>
      <c r="J18" s="30" t="n">
        <v>1937898</v>
      </c>
      <c r="K18" s="29" t="n">
        <v>8508839</v>
      </c>
      <c r="L18" s="29" t="n">
        <v>356526</v>
      </c>
      <c r="M18" s="31"/>
      <c r="N18" s="32"/>
    </row>
    <row r="19" customFormat="false" ht="13.5" hidden="false" customHeight="true" outlineLevel="0" collapsed="false">
      <c r="A19" s="27" t="s">
        <v>28</v>
      </c>
      <c r="B19" s="28" t="n">
        <v>30627110</v>
      </c>
      <c r="C19" s="29" t="n">
        <v>18874703</v>
      </c>
      <c r="D19" s="30" t="n">
        <v>15342251</v>
      </c>
      <c r="E19" s="30" t="n">
        <v>12815938</v>
      </c>
      <c r="F19" s="30" t="n">
        <v>2526313</v>
      </c>
      <c r="G19" s="30" t="n">
        <v>1135655</v>
      </c>
      <c r="H19" s="30" t="n">
        <v>297279</v>
      </c>
      <c r="I19" s="30" t="n">
        <v>121962</v>
      </c>
      <c r="J19" s="30" t="n">
        <v>1977556</v>
      </c>
      <c r="K19" s="29" t="n">
        <v>11299480</v>
      </c>
      <c r="L19" s="29" t="n">
        <v>452927</v>
      </c>
      <c r="M19" s="31"/>
      <c r="N19" s="32"/>
    </row>
    <row r="20" customFormat="false" ht="13.5" hidden="false" customHeight="true" outlineLevel="0" collapsed="false">
      <c r="A20" s="27" t="s">
        <v>29</v>
      </c>
      <c r="B20" s="28" t="n">
        <v>70250271</v>
      </c>
      <c r="C20" s="29" t="n">
        <v>46546815</v>
      </c>
      <c r="D20" s="30" t="n">
        <v>33396663</v>
      </c>
      <c r="E20" s="30" t="n">
        <v>27120397</v>
      </c>
      <c r="F20" s="30" t="n">
        <v>6276266</v>
      </c>
      <c r="G20" s="30" t="n">
        <v>3519504</v>
      </c>
      <c r="H20" s="30" t="n">
        <v>5427458</v>
      </c>
      <c r="I20" s="30" t="n">
        <v>472143</v>
      </c>
      <c r="J20" s="30" t="n">
        <v>3731047</v>
      </c>
      <c r="K20" s="29" t="n">
        <v>20150551</v>
      </c>
      <c r="L20" s="29" t="n">
        <v>3552905</v>
      </c>
      <c r="M20" s="31"/>
      <c r="N20" s="32"/>
    </row>
    <row r="21" customFormat="false" ht="13.5" hidden="false" customHeight="true" outlineLevel="0" collapsed="false">
      <c r="A21" s="27" t="s">
        <v>30</v>
      </c>
      <c r="B21" s="28" t="n">
        <v>46713409</v>
      </c>
      <c r="C21" s="29" t="n">
        <v>23144077</v>
      </c>
      <c r="D21" s="30" t="n">
        <v>18718023</v>
      </c>
      <c r="E21" s="30" t="n">
        <v>15862965</v>
      </c>
      <c r="F21" s="30" t="n">
        <v>2855058</v>
      </c>
      <c r="G21" s="30" t="n">
        <v>1304839</v>
      </c>
      <c r="H21" s="30" t="n">
        <v>528018</v>
      </c>
      <c r="I21" s="30" t="n">
        <v>238147</v>
      </c>
      <c r="J21" s="30" t="n">
        <v>2355050</v>
      </c>
      <c r="K21" s="29" t="n">
        <v>22534181</v>
      </c>
      <c r="L21" s="29" t="n">
        <v>1035151</v>
      </c>
      <c r="M21" s="31"/>
      <c r="N21" s="32"/>
    </row>
    <row r="22" customFormat="false" ht="13.5" hidden="false" customHeight="true" outlineLevel="0" collapsed="false">
      <c r="A22" s="27" t="s">
        <v>31</v>
      </c>
      <c r="B22" s="28" t="n">
        <v>25855465</v>
      </c>
      <c r="C22" s="29" t="n">
        <v>20313692</v>
      </c>
      <c r="D22" s="30" t="n">
        <v>16629868</v>
      </c>
      <c r="E22" s="30" t="n">
        <v>13677565</v>
      </c>
      <c r="F22" s="30" t="n">
        <v>2952303</v>
      </c>
      <c r="G22" s="30" t="n">
        <v>1223992</v>
      </c>
      <c r="H22" s="30" t="n">
        <v>224865</v>
      </c>
      <c r="I22" s="30" t="n">
        <v>131228</v>
      </c>
      <c r="J22" s="30" t="n">
        <v>2103739</v>
      </c>
      <c r="K22" s="29" t="n">
        <v>5324186</v>
      </c>
      <c r="L22" s="29" t="n">
        <v>217587</v>
      </c>
      <c r="M22" s="31"/>
      <c r="N22" s="32"/>
    </row>
    <row r="23" customFormat="false" ht="13.5" hidden="false" customHeight="true" outlineLevel="0" collapsed="false">
      <c r="A23" s="27" t="s">
        <v>32</v>
      </c>
      <c r="B23" s="28" t="n">
        <v>11641779</v>
      </c>
      <c r="C23" s="29" t="n">
        <v>9763146</v>
      </c>
      <c r="D23" s="30" t="n">
        <v>7754281</v>
      </c>
      <c r="E23" s="30" t="n">
        <v>6266425</v>
      </c>
      <c r="F23" s="30" t="n">
        <v>1487856</v>
      </c>
      <c r="G23" s="30" t="n">
        <v>550343</v>
      </c>
      <c r="H23" s="30" t="n">
        <v>127765</v>
      </c>
      <c r="I23" s="30" t="n">
        <v>60172</v>
      </c>
      <c r="J23" s="30" t="n">
        <v>1270585</v>
      </c>
      <c r="K23" s="29" t="n">
        <v>1804087</v>
      </c>
      <c r="L23" s="29" t="n">
        <v>74546</v>
      </c>
      <c r="M23" s="31"/>
      <c r="N23" s="32"/>
    </row>
    <row r="24" customFormat="false" ht="13.5" hidden="false" customHeight="true" outlineLevel="0" collapsed="false">
      <c r="A24" s="27" t="s">
        <v>33</v>
      </c>
      <c r="B24" s="28" t="n">
        <v>11375550</v>
      </c>
      <c r="C24" s="29" t="n">
        <v>8491894</v>
      </c>
      <c r="D24" s="30" t="n">
        <v>6845295</v>
      </c>
      <c r="E24" s="30" t="n">
        <v>5628771</v>
      </c>
      <c r="F24" s="30" t="n">
        <v>1216524</v>
      </c>
      <c r="G24" s="30" t="n">
        <v>545569</v>
      </c>
      <c r="H24" s="30" t="n">
        <v>103188</v>
      </c>
      <c r="I24" s="30" t="n">
        <v>62450</v>
      </c>
      <c r="J24" s="30" t="n">
        <v>935392</v>
      </c>
      <c r="K24" s="29" t="n">
        <v>2431553</v>
      </c>
      <c r="L24" s="29" t="n">
        <v>452103</v>
      </c>
      <c r="M24" s="31"/>
      <c r="N24" s="32"/>
    </row>
    <row r="25" customFormat="false" ht="13.5" hidden="false" customHeight="true" outlineLevel="0" collapsed="false">
      <c r="A25" s="27" t="s">
        <v>34</v>
      </c>
      <c r="B25" s="28" t="n">
        <v>9008793</v>
      </c>
      <c r="C25" s="29" t="n">
        <v>6317226</v>
      </c>
      <c r="D25" s="30" t="n">
        <v>5045300</v>
      </c>
      <c r="E25" s="30" t="n">
        <v>4226592</v>
      </c>
      <c r="F25" s="30" t="n">
        <v>818708</v>
      </c>
      <c r="G25" s="30" t="n">
        <v>372870</v>
      </c>
      <c r="H25" s="30" t="n">
        <v>77635</v>
      </c>
      <c r="I25" s="30" t="n">
        <v>107265</v>
      </c>
      <c r="J25" s="30" t="n">
        <v>714156</v>
      </c>
      <c r="K25" s="29" t="n">
        <v>2502363</v>
      </c>
      <c r="L25" s="29" t="n">
        <v>189204</v>
      </c>
      <c r="M25" s="31"/>
      <c r="N25" s="32"/>
    </row>
    <row r="26" customFormat="false" ht="13.5" hidden="false" customHeight="true" outlineLevel="0" collapsed="false">
      <c r="A26" s="27" t="s">
        <v>35</v>
      </c>
      <c r="B26" s="28" t="n">
        <v>9577229</v>
      </c>
      <c r="C26" s="29" t="n">
        <v>7384365</v>
      </c>
      <c r="D26" s="30" t="n">
        <v>5858854</v>
      </c>
      <c r="E26" s="30" t="n">
        <v>4874264</v>
      </c>
      <c r="F26" s="30" t="n">
        <v>984590</v>
      </c>
      <c r="G26" s="30" t="n">
        <v>272245</v>
      </c>
      <c r="H26" s="30" t="n">
        <v>46431</v>
      </c>
      <c r="I26" s="30" t="n">
        <v>58933</v>
      </c>
      <c r="J26" s="30" t="n">
        <v>1147902</v>
      </c>
      <c r="K26" s="29" t="n">
        <v>1895500</v>
      </c>
      <c r="L26" s="29" t="n">
        <v>297364</v>
      </c>
      <c r="M26" s="31"/>
      <c r="N26" s="32"/>
    </row>
    <row r="27" customFormat="false" ht="13.5" hidden="false" customHeight="true" outlineLevel="0" collapsed="false">
      <c r="A27" s="27" t="s">
        <v>36</v>
      </c>
      <c r="B27" s="28" t="n">
        <v>21163671</v>
      </c>
      <c r="C27" s="29" t="n">
        <v>17836741</v>
      </c>
      <c r="D27" s="30" t="n">
        <v>14926984</v>
      </c>
      <c r="E27" s="30" t="n">
        <v>12485982</v>
      </c>
      <c r="F27" s="30" t="n">
        <v>2441002</v>
      </c>
      <c r="G27" s="30" t="n">
        <v>800958</v>
      </c>
      <c r="H27" s="30" t="n">
        <v>159623</v>
      </c>
      <c r="I27" s="30" t="n">
        <v>101141</v>
      </c>
      <c r="J27" s="30" t="n">
        <v>1848035</v>
      </c>
      <c r="K27" s="29" t="n">
        <v>3320131</v>
      </c>
      <c r="L27" s="29" t="n">
        <v>6799</v>
      </c>
      <c r="M27" s="31"/>
      <c r="N27" s="32"/>
    </row>
    <row r="28" customFormat="false" ht="13.5" hidden="false" customHeight="true" outlineLevel="0" collapsed="false">
      <c r="A28" s="27" t="s">
        <v>37</v>
      </c>
      <c r="B28" s="28" t="n">
        <v>15783349</v>
      </c>
      <c r="C28" s="29" t="n">
        <v>11945233</v>
      </c>
      <c r="D28" s="30" t="n">
        <v>9884643</v>
      </c>
      <c r="E28" s="30" t="n">
        <v>8261240</v>
      </c>
      <c r="F28" s="30" t="n">
        <v>1623403</v>
      </c>
      <c r="G28" s="30" t="n">
        <v>520281</v>
      </c>
      <c r="H28" s="30" t="n">
        <v>174708</v>
      </c>
      <c r="I28" s="30" t="n">
        <v>84245</v>
      </c>
      <c r="J28" s="30" t="n">
        <v>1281356</v>
      </c>
      <c r="K28" s="29" t="n">
        <v>3797723</v>
      </c>
      <c r="L28" s="29" t="n">
        <v>40393</v>
      </c>
      <c r="M28" s="31"/>
      <c r="N28" s="32"/>
    </row>
    <row r="29" customFormat="false" ht="13.5" hidden="false" customHeight="true" outlineLevel="0" collapsed="false">
      <c r="A29" s="27" t="s">
        <v>38</v>
      </c>
      <c r="B29" s="28" t="n">
        <v>26263481</v>
      </c>
      <c r="C29" s="29" t="n">
        <v>21873208</v>
      </c>
      <c r="D29" s="30" t="n">
        <v>16834903</v>
      </c>
      <c r="E29" s="30" t="n">
        <v>13906764</v>
      </c>
      <c r="F29" s="30" t="n">
        <v>2928139</v>
      </c>
      <c r="G29" s="30" t="n">
        <v>956027</v>
      </c>
      <c r="H29" s="30" t="n">
        <v>428255</v>
      </c>
      <c r="I29" s="30" t="n">
        <v>311230</v>
      </c>
      <c r="J29" s="30" t="n">
        <v>3342793</v>
      </c>
      <c r="K29" s="29" t="n">
        <v>3985138</v>
      </c>
      <c r="L29" s="29" t="n">
        <v>405135</v>
      </c>
      <c r="M29" s="31"/>
      <c r="N29" s="32"/>
    </row>
    <row r="30" customFormat="false" ht="13.5" hidden="false" customHeight="true" outlineLevel="0" collapsed="false">
      <c r="A30" s="27" t="s">
        <v>39</v>
      </c>
      <c r="B30" s="28" t="n">
        <v>50895368</v>
      </c>
      <c r="C30" s="29" t="n">
        <v>28781281</v>
      </c>
      <c r="D30" s="30" t="n">
        <v>23556683</v>
      </c>
      <c r="E30" s="30" t="n">
        <v>19866835</v>
      </c>
      <c r="F30" s="30" t="n">
        <v>3689848</v>
      </c>
      <c r="G30" s="30" t="n">
        <v>1258583</v>
      </c>
      <c r="H30" s="30" t="n">
        <v>505850</v>
      </c>
      <c r="I30" s="30" t="n">
        <v>286641</v>
      </c>
      <c r="J30" s="30" t="n">
        <v>3173524</v>
      </c>
      <c r="K30" s="29" t="n">
        <v>20920806</v>
      </c>
      <c r="L30" s="29" t="n">
        <v>1193281</v>
      </c>
      <c r="M30" s="31"/>
      <c r="N30" s="32"/>
    </row>
    <row r="31" customFormat="false" ht="13.5" hidden="false" customHeight="true" outlineLevel="0" collapsed="false">
      <c r="A31" s="27" t="s">
        <v>40</v>
      </c>
      <c r="B31" s="28" t="n">
        <v>16650034</v>
      </c>
      <c r="C31" s="29" t="n">
        <v>11631288</v>
      </c>
      <c r="D31" s="30" t="n">
        <v>9490329</v>
      </c>
      <c r="E31" s="30" t="n">
        <v>7849995</v>
      </c>
      <c r="F31" s="30" t="n">
        <v>1640334</v>
      </c>
      <c r="G31" s="30" t="n">
        <v>531543</v>
      </c>
      <c r="H31" s="30" t="n">
        <v>115839</v>
      </c>
      <c r="I31" s="30" t="n">
        <v>173738</v>
      </c>
      <c r="J31" s="30" t="n">
        <v>1319839</v>
      </c>
      <c r="K31" s="29" t="n">
        <v>4968561</v>
      </c>
      <c r="L31" s="29" t="n">
        <v>50185</v>
      </c>
      <c r="M31" s="31"/>
      <c r="N31" s="32"/>
    </row>
    <row r="32" customFormat="false" ht="13.5" hidden="false" customHeight="true" outlineLevel="0" collapsed="false">
      <c r="A32" s="27" t="s">
        <v>41</v>
      </c>
      <c r="B32" s="28" t="n">
        <v>11516711</v>
      </c>
      <c r="C32" s="29" t="n">
        <v>7396339</v>
      </c>
      <c r="D32" s="30" t="n">
        <v>5893783</v>
      </c>
      <c r="E32" s="30" t="n">
        <v>4802298</v>
      </c>
      <c r="F32" s="30" t="n">
        <v>1091485</v>
      </c>
      <c r="G32" s="30" t="n">
        <v>460701</v>
      </c>
      <c r="H32" s="30" t="n">
        <v>79576</v>
      </c>
      <c r="I32" s="30" t="n">
        <v>93316</v>
      </c>
      <c r="J32" s="30" t="n">
        <v>868963</v>
      </c>
      <c r="K32" s="29" t="n">
        <v>3867918</v>
      </c>
      <c r="L32" s="29" t="n">
        <v>252454</v>
      </c>
      <c r="M32" s="31"/>
      <c r="N32" s="32"/>
    </row>
    <row r="33" customFormat="false" ht="13.5" hidden="false" customHeight="true" outlineLevel="0" collapsed="false">
      <c r="A33" s="27" t="s">
        <v>42</v>
      </c>
      <c r="B33" s="28" t="n">
        <v>19394558</v>
      </c>
      <c r="C33" s="29" t="n">
        <v>13778357</v>
      </c>
      <c r="D33" s="30" t="n">
        <v>10300964</v>
      </c>
      <c r="E33" s="30" t="n">
        <v>8598223</v>
      </c>
      <c r="F33" s="30" t="n">
        <v>1702741</v>
      </c>
      <c r="G33" s="30" t="n">
        <v>606847</v>
      </c>
      <c r="H33" s="30" t="n">
        <v>74660</v>
      </c>
      <c r="I33" s="30" t="n">
        <v>132501</v>
      </c>
      <c r="J33" s="30" t="n">
        <v>2663385</v>
      </c>
      <c r="K33" s="29" t="n">
        <v>5341023</v>
      </c>
      <c r="L33" s="29" t="n">
        <v>275178</v>
      </c>
      <c r="M33" s="31"/>
      <c r="N33" s="32"/>
    </row>
    <row r="34" customFormat="false" ht="13.5" hidden="false" customHeight="true" outlineLevel="0" collapsed="false">
      <c r="A34" s="27" t="s">
        <v>43</v>
      </c>
      <c r="B34" s="28" t="n">
        <v>78803592</v>
      </c>
      <c r="C34" s="29" t="n">
        <v>38121561</v>
      </c>
      <c r="D34" s="30" t="n">
        <v>30918682</v>
      </c>
      <c r="E34" s="30" t="n">
        <v>25901456</v>
      </c>
      <c r="F34" s="30" t="n">
        <v>5017226</v>
      </c>
      <c r="G34" s="30" t="n">
        <v>2149450</v>
      </c>
      <c r="H34" s="30" t="n">
        <v>561249</v>
      </c>
      <c r="I34" s="30" t="n">
        <v>693468</v>
      </c>
      <c r="J34" s="30" t="n">
        <v>3798712</v>
      </c>
      <c r="K34" s="29" t="n">
        <v>38367967</v>
      </c>
      <c r="L34" s="29" t="n">
        <v>2314064</v>
      </c>
      <c r="M34" s="31"/>
      <c r="N34" s="32"/>
    </row>
    <row r="35" customFormat="false" ht="13.5" hidden="false" customHeight="true" outlineLevel="0" collapsed="false">
      <c r="A35" s="27" t="s">
        <v>44</v>
      </c>
      <c r="B35" s="28" t="n">
        <v>41913783</v>
      </c>
      <c r="C35" s="29" t="n">
        <v>30885135</v>
      </c>
      <c r="D35" s="30" t="n">
        <v>24807414</v>
      </c>
      <c r="E35" s="30" t="n">
        <v>20894733</v>
      </c>
      <c r="F35" s="30" t="n">
        <v>3912681</v>
      </c>
      <c r="G35" s="30" t="n">
        <v>2019039</v>
      </c>
      <c r="H35" s="30" t="n">
        <v>391375</v>
      </c>
      <c r="I35" s="30" t="n">
        <v>859098</v>
      </c>
      <c r="J35" s="30" t="n">
        <v>2808209</v>
      </c>
      <c r="K35" s="29" t="n">
        <v>10752238</v>
      </c>
      <c r="L35" s="29" t="n">
        <v>276410</v>
      </c>
      <c r="M35" s="31"/>
      <c r="N35" s="32"/>
    </row>
    <row r="36" customFormat="false" ht="13.5" hidden="false" customHeight="true" outlineLevel="0" collapsed="false">
      <c r="A36" s="27" t="s">
        <v>45</v>
      </c>
      <c r="B36" s="28" t="n">
        <v>9244216</v>
      </c>
      <c r="C36" s="29" t="n">
        <v>5982857</v>
      </c>
      <c r="D36" s="30" t="n">
        <v>5067577</v>
      </c>
      <c r="E36" s="30" t="n">
        <v>4287976</v>
      </c>
      <c r="F36" s="30" t="n">
        <v>779601</v>
      </c>
      <c r="G36" s="30" t="n">
        <v>278037</v>
      </c>
      <c r="H36" s="30" t="n">
        <v>68318</v>
      </c>
      <c r="I36" s="30" t="n">
        <v>58250</v>
      </c>
      <c r="J36" s="30" t="n">
        <v>510675</v>
      </c>
      <c r="K36" s="29" t="n">
        <v>2957098</v>
      </c>
      <c r="L36" s="29" t="n">
        <v>304261</v>
      </c>
      <c r="M36" s="31"/>
      <c r="N36" s="32"/>
    </row>
    <row r="37" customFormat="false" ht="13.5" hidden="false" customHeight="true" outlineLevel="0" collapsed="false">
      <c r="A37" s="27" t="s">
        <v>46</v>
      </c>
      <c r="B37" s="28" t="n">
        <v>10738281</v>
      </c>
      <c r="C37" s="29" t="n">
        <v>8376323</v>
      </c>
      <c r="D37" s="30" t="n">
        <v>6935523</v>
      </c>
      <c r="E37" s="30" t="n">
        <v>5984542</v>
      </c>
      <c r="F37" s="30" t="n">
        <v>950981</v>
      </c>
      <c r="G37" s="30" t="n">
        <v>296196</v>
      </c>
      <c r="H37" s="30" t="n">
        <v>115277</v>
      </c>
      <c r="I37" s="30" t="n">
        <v>130337</v>
      </c>
      <c r="J37" s="30" t="n">
        <v>898990</v>
      </c>
      <c r="K37" s="29" t="n">
        <v>2211637</v>
      </c>
      <c r="L37" s="29" t="n">
        <v>150321</v>
      </c>
      <c r="M37" s="31"/>
      <c r="N37" s="32"/>
    </row>
    <row r="38" customFormat="false" ht="13.5" hidden="false" customHeight="true" outlineLevel="0" collapsed="false">
      <c r="A38" s="27" t="s">
        <v>47</v>
      </c>
      <c r="B38" s="28" t="n">
        <v>8662455</v>
      </c>
      <c r="C38" s="29" t="n">
        <v>6737208</v>
      </c>
      <c r="D38" s="30" t="n">
        <v>5359900</v>
      </c>
      <c r="E38" s="30" t="n">
        <v>4236982</v>
      </c>
      <c r="F38" s="30" t="n">
        <v>1122918</v>
      </c>
      <c r="G38" s="30" t="n">
        <v>441284</v>
      </c>
      <c r="H38" s="30" t="n">
        <v>93350</v>
      </c>
      <c r="I38" s="30" t="n">
        <v>72889</v>
      </c>
      <c r="J38" s="30" t="n">
        <v>769785</v>
      </c>
      <c r="K38" s="29" t="n">
        <v>1652023</v>
      </c>
      <c r="L38" s="29" t="n">
        <v>273224</v>
      </c>
      <c r="M38" s="31"/>
      <c r="N38" s="32"/>
    </row>
    <row r="39" customFormat="false" ht="13.5" hidden="false" customHeight="true" outlineLevel="0" collapsed="false">
      <c r="A39" s="27" t="s">
        <v>48</v>
      </c>
      <c r="B39" s="28" t="n">
        <v>11353477</v>
      </c>
      <c r="C39" s="29" t="n">
        <v>8743328</v>
      </c>
      <c r="D39" s="30" t="n">
        <v>6837671</v>
      </c>
      <c r="E39" s="30" t="n">
        <v>5191727</v>
      </c>
      <c r="F39" s="30" t="n">
        <v>1645944</v>
      </c>
      <c r="G39" s="30" t="n">
        <v>606822</v>
      </c>
      <c r="H39" s="30" t="n">
        <v>146789</v>
      </c>
      <c r="I39" s="30" t="n">
        <v>48809</v>
      </c>
      <c r="J39" s="30" t="n">
        <v>1103237</v>
      </c>
      <c r="K39" s="29" t="n">
        <v>2316035</v>
      </c>
      <c r="L39" s="29" t="n">
        <v>294114</v>
      </c>
      <c r="M39" s="31"/>
      <c r="N39" s="32"/>
    </row>
    <row r="40" customFormat="false" ht="13.5" hidden="false" customHeight="true" outlineLevel="0" collapsed="false">
      <c r="A40" s="27" t="s">
        <v>49</v>
      </c>
      <c r="B40" s="28" t="n">
        <v>18513128</v>
      </c>
      <c r="C40" s="29" t="n">
        <v>14600250</v>
      </c>
      <c r="D40" s="30" t="n">
        <v>11919404</v>
      </c>
      <c r="E40" s="30" t="n">
        <v>9656918</v>
      </c>
      <c r="F40" s="30" t="n">
        <v>2262486</v>
      </c>
      <c r="G40" s="30" t="n">
        <v>511019</v>
      </c>
      <c r="H40" s="30" t="n">
        <v>212998</v>
      </c>
      <c r="I40" s="30" t="n">
        <v>112739</v>
      </c>
      <c r="J40" s="30" t="n">
        <v>1844090</v>
      </c>
      <c r="K40" s="29" t="n">
        <v>3668087</v>
      </c>
      <c r="L40" s="29" t="n">
        <v>244791</v>
      </c>
      <c r="M40" s="31"/>
      <c r="N40" s="32"/>
    </row>
    <row r="41" customFormat="false" ht="13.5" hidden="false" customHeight="true" outlineLevel="0" collapsed="false">
      <c r="A41" s="27" t="s">
        <v>50</v>
      </c>
      <c r="B41" s="28" t="n">
        <v>25073904</v>
      </c>
      <c r="C41" s="29" t="n">
        <v>17709594</v>
      </c>
      <c r="D41" s="30" t="n">
        <v>14086688</v>
      </c>
      <c r="E41" s="30" t="n">
        <v>12053117</v>
      </c>
      <c r="F41" s="30" t="n">
        <v>2033571</v>
      </c>
      <c r="G41" s="30" t="n">
        <v>1108787</v>
      </c>
      <c r="H41" s="30" t="n">
        <v>194958</v>
      </c>
      <c r="I41" s="30" t="n">
        <v>251152</v>
      </c>
      <c r="J41" s="30" t="n">
        <v>2068009</v>
      </c>
      <c r="K41" s="29" t="n">
        <v>6919302</v>
      </c>
      <c r="L41" s="29" t="n">
        <v>445008</v>
      </c>
      <c r="M41" s="31"/>
      <c r="N41" s="32"/>
    </row>
    <row r="42" customFormat="false" ht="13.5" hidden="false" customHeight="true" outlineLevel="0" collapsed="false">
      <c r="A42" s="27" t="s">
        <v>51</v>
      </c>
      <c r="B42" s="28" t="n">
        <v>16996545</v>
      </c>
      <c r="C42" s="29" t="n">
        <v>12936649</v>
      </c>
      <c r="D42" s="30" t="n">
        <v>10511567</v>
      </c>
      <c r="E42" s="30" t="n">
        <v>8715312</v>
      </c>
      <c r="F42" s="30" t="n">
        <v>1796255</v>
      </c>
      <c r="G42" s="30" t="n">
        <v>650739</v>
      </c>
      <c r="H42" s="30" t="n">
        <v>191354</v>
      </c>
      <c r="I42" s="30" t="n">
        <v>69660</v>
      </c>
      <c r="J42" s="30" t="n">
        <v>1513329</v>
      </c>
      <c r="K42" s="29" t="n">
        <v>3768732</v>
      </c>
      <c r="L42" s="29" t="n">
        <v>291164</v>
      </c>
      <c r="M42" s="31"/>
      <c r="N42" s="32"/>
    </row>
    <row r="43" customFormat="false" ht="13.5" hidden="false" customHeight="true" outlineLevel="0" collapsed="false">
      <c r="A43" s="27" t="s">
        <v>52</v>
      </c>
      <c r="B43" s="28" t="n">
        <v>11053960</v>
      </c>
      <c r="C43" s="29" t="n">
        <v>8331096</v>
      </c>
      <c r="D43" s="30" t="n">
        <v>6827836</v>
      </c>
      <c r="E43" s="30" t="n">
        <v>5563149</v>
      </c>
      <c r="F43" s="30" t="n">
        <v>1264687</v>
      </c>
      <c r="G43" s="30" t="n">
        <v>491087</v>
      </c>
      <c r="H43" s="30" t="n">
        <v>94077</v>
      </c>
      <c r="I43" s="30" t="n">
        <v>116293</v>
      </c>
      <c r="J43" s="30" t="n">
        <v>801803</v>
      </c>
      <c r="K43" s="29" t="n">
        <v>2428971</v>
      </c>
      <c r="L43" s="29" t="n">
        <v>293893</v>
      </c>
      <c r="M43" s="31"/>
      <c r="N43" s="32"/>
    </row>
    <row r="44" customFormat="false" ht="13.5" hidden="false" customHeight="true" outlineLevel="0" collapsed="false">
      <c r="A44" s="27" t="s">
        <v>53</v>
      </c>
      <c r="B44" s="28" t="n">
        <v>8859256</v>
      </c>
      <c r="C44" s="29" t="n">
        <v>7356653</v>
      </c>
      <c r="D44" s="30" t="n">
        <v>6000409</v>
      </c>
      <c r="E44" s="30" t="n">
        <v>4947687</v>
      </c>
      <c r="F44" s="30" t="n">
        <v>1052722</v>
      </c>
      <c r="G44" s="30" t="n">
        <v>302413</v>
      </c>
      <c r="H44" s="30" t="n">
        <v>113158</v>
      </c>
      <c r="I44" s="30" t="n">
        <v>66188</v>
      </c>
      <c r="J44" s="30" t="n">
        <v>874485</v>
      </c>
      <c r="K44" s="29" t="n">
        <v>1412495</v>
      </c>
      <c r="L44" s="29" t="n">
        <v>90108</v>
      </c>
      <c r="M44" s="31"/>
      <c r="N44" s="32"/>
    </row>
    <row r="45" customFormat="false" ht="13.5" hidden="false" customHeight="true" outlineLevel="0" collapsed="false">
      <c r="A45" s="27" t="s">
        <v>54</v>
      </c>
      <c r="B45" s="28" t="n">
        <v>13966566</v>
      </c>
      <c r="C45" s="29" t="n">
        <v>11019474</v>
      </c>
      <c r="D45" s="30" t="n">
        <v>8915918</v>
      </c>
      <c r="E45" s="30" t="n">
        <v>7346171</v>
      </c>
      <c r="F45" s="30" t="n">
        <v>1569747</v>
      </c>
      <c r="G45" s="30" t="n">
        <v>523721</v>
      </c>
      <c r="H45" s="30" t="n">
        <v>206947</v>
      </c>
      <c r="I45" s="30" t="n">
        <v>115688</v>
      </c>
      <c r="J45" s="30" t="n">
        <v>1257200</v>
      </c>
      <c r="K45" s="29" t="n">
        <v>2812466</v>
      </c>
      <c r="L45" s="29" t="n">
        <v>134626</v>
      </c>
      <c r="M45" s="31"/>
      <c r="N45" s="32"/>
    </row>
    <row r="46" customFormat="false" ht="13.5" hidden="false" customHeight="true" outlineLevel="0" collapsed="false">
      <c r="A46" s="27" t="s">
        <v>55</v>
      </c>
      <c r="B46" s="28" t="n">
        <v>8604551</v>
      </c>
      <c r="C46" s="29" t="n">
        <v>6200251</v>
      </c>
      <c r="D46" s="30" t="n">
        <v>4989890</v>
      </c>
      <c r="E46" s="30" t="n">
        <v>4104394</v>
      </c>
      <c r="F46" s="30" t="n">
        <v>885496</v>
      </c>
      <c r="G46" s="30" t="n">
        <v>383192</v>
      </c>
      <c r="H46" s="30" t="n">
        <v>132854</v>
      </c>
      <c r="I46" s="30" t="n">
        <v>105235</v>
      </c>
      <c r="J46" s="30" t="n">
        <v>589080</v>
      </c>
      <c r="K46" s="29" t="n">
        <v>2111130</v>
      </c>
      <c r="L46" s="29" t="n">
        <v>293170</v>
      </c>
      <c r="M46" s="31"/>
      <c r="N46" s="32"/>
    </row>
    <row r="47" customFormat="false" ht="13.5" hidden="false" customHeight="true" outlineLevel="0" collapsed="false">
      <c r="A47" s="27" t="s">
        <v>56</v>
      </c>
      <c r="B47" s="28" t="n">
        <v>35060692</v>
      </c>
      <c r="C47" s="29" t="n">
        <v>27293464</v>
      </c>
      <c r="D47" s="30" t="n">
        <v>22562771</v>
      </c>
      <c r="E47" s="30" t="n">
        <v>18756984</v>
      </c>
      <c r="F47" s="30" t="n">
        <v>3805787</v>
      </c>
      <c r="G47" s="30" t="n">
        <v>1352739</v>
      </c>
      <c r="H47" s="30" t="n">
        <v>360658</v>
      </c>
      <c r="I47" s="30" t="n">
        <v>264358</v>
      </c>
      <c r="J47" s="30" t="n">
        <v>2752938</v>
      </c>
      <c r="K47" s="29" t="n">
        <v>6611726</v>
      </c>
      <c r="L47" s="29" t="n">
        <v>1155502</v>
      </c>
      <c r="M47" s="31"/>
      <c r="N47" s="32"/>
    </row>
    <row r="48" customFormat="false" ht="13.5" hidden="false" customHeight="true" outlineLevel="0" collapsed="false">
      <c r="A48" s="27" t="s">
        <v>57</v>
      </c>
      <c r="B48" s="28" t="n">
        <v>10271291</v>
      </c>
      <c r="C48" s="29" t="n">
        <v>8213203</v>
      </c>
      <c r="D48" s="30" t="n">
        <v>6856183</v>
      </c>
      <c r="E48" s="30" t="n">
        <v>5481808</v>
      </c>
      <c r="F48" s="30" t="n">
        <v>1374375</v>
      </c>
      <c r="G48" s="30" t="n">
        <v>361146</v>
      </c>
      <c r="H48" s="30" t="n">
        <v>106999</v>
      </c>
      <c r="I48" s="30" t="n">
        <v>22884</v>
      </c>
      <c r="J48" s="30" t="n">
        <v>865991</v>
      </c>
      <c r="K48" s="29" t="n">
        <v>2000766</v>
      </c>
      <c r="L48" s="29" t="n">
        <v>57322</v>
      </c>
      <c r="M48" s="31"/>
      <c r="N48" s="32"/>
    </row>
    <row r="49" customFormat="false" ht="13.5" hidden="false" customHeight="true" outlineLevel="0" collapsed="false">
      <c r="A49" s="27" t="s">
        <v>58</v>
      </c>
      <c r="B49" s="28" t="n">
        <v>15755152</v>
      </c>
      <c r="C49" s="29" t="n">
        <v>11731511</v>
      </c>
      <c r="D49" s="30" t="n">
        <v>9724961</v>
      </c>
      <c r="E49" s="30" t="n">
        <v>8057182</v>
      </c>
      <c r="F49" s="30" t="n">
        <v>1667779</v>
      </c>
      <c r="G49" s="30" t="n">
        <v>563832</v>
      </c>
      <c r="H49" s="30" t="n">
        <v>189915</v>
      </c>
      <c r="I49" s="30" t="n">
        <v>103126</v>
      </c>
      <c r="J49" s="30" t="n">
        <v>1149677</v>
      </c>
      <c r="K49" s="29" t="n">
        <v>3761531</v>
      </c>
      <c r="L49" s="29" t="n">
        <v>262110</v>
      </c>
      <c r="M49" s="31"/>
      <c r="N49" s="32"/>
    </row>
    <row r="50" customFormat="false" ht="13.5" hidden="false" customHeight="true" outlineLevel="0" collapsed="false">
      <c r="A50" s="27" t="s">
        <v>59</v>
      </c>
      <c r="B50" s="28" t="n">
        <v>19251325</v>
      </c>
      <c r="C50" s="29" t="n">
        <v>12633809</v>
      </c>
      <c r="D50" s="30" t="n">
        <v>10319661</v>
      </c>
      <c r="E50" s="30" t="n">
        <v>8272236</v>
      </c>
      <c r="F50" s="30" t="n">
        <v>2047425</v>
      </c>
      <c r="G50" s="30" t="n">
        <v>661272</v>
      </c>
      <c r="H50" s="30" t="n">
        <v>131888</v>
      </c>
      <c r="I50" s="30" t="n">
        <v>89218</v>
      </c>
      <c r="J50" s="30" t="n">
        <v>1431770</v>
      </c>
      <c r="K50" s="29" t="n">
        <v>6093504</v>
      </c>
      <c r="L50" s="29" t="n">
        <v>524012</v>
      </c>
      <c r="M50" s="31"/>
      <c r="N50" s="32"/>
    </row>
    <row r="51" customFormat="false" ht="13.5" hidden="false" customHeight="true" outlineLevel="0" collapsed="false">
      <c r="A51" s="27" t="s">
        <v>60</v>
      </c>
      <c r="B51" s="28" t="n">
        <v>14397367</v>
      </c>
      <c r="C51" s="29" t="n">
        <v>12219957</v>
      </c>
      <c r="D51" s="30" t="n">
        <v>10009077</v>
      </c>
      <c r="E51" s="30" t="n">
        <v>8114423</v>
      </c>
      <c r="F51" s="30" t="n">
        <v>1894654</v>
      </c>
      <c r="G51" s="30" t="n">
        <v>757431</v>
      </c>
      <c r="H51" s="30" t="n">
        <v>112642</v>
      </c>
      <c r="I51" s="30" t="n">
        <v>99109</v>
      </c>
      <c r="J51" s="30" t="n">
        <v>1241698</v>
      </c>
      <c r="K51" s="29" t="n">
        <v>2141136</v>
      </c>
      <c r="L51" s="29" t="n">
        <v>36274</v>
      </c>
      <c r="M51" s="31"/>
      <c r="N51" s="32"/>
    </row>
    <row r="52" customFormat="false" ht="13.5" hidden="false" customHeight="true" outlineLevel="0" collapsed="false">
      <c r="A52" s="27" t="s">
        <v>61</v>
      </c>
      <c r="B52" s="28" t="n">
        <v>11413441</v>
      </c>
      <c r="C52" s="29" t="n">
        <v>8858277</v>
      </c>
      <c r="D52" s="30" t="n">
        <v>7326262</v>
      </c>
      <c r="E52" s="30" t="n">
        <v>5739585</v>
      </c>
      <c r="F52" s="30" t="n">
        <v>1586677</v>
      </c>
      <c r="G52" s="30" t="n">
        <v>370558</v>
      </c>
      <c r="H52" s="30" t="n">
        <v>118858</v>
      </c>
      <c r="I52" s="30" t="n">
        <v>107936</v>
      </c>
      <c r="J52" s="30" t="n">
        <v>934663</v>
      </c>
      <c r="K52" s="29" t="n">
        <v>2295116</v>
      </c>
      <c r="L52" s="29" t="n">
        <v>260048</v>
      </c>
      <c r="M52" s="31"/>
      <c r="N52" s="32"/>
    </row>
    <row r="53" customFormat="false" ht="13.5" hidden="false" customHeight="true" outlineLevel="0" collapsed="false">
      <c r="A53" s="27" t="s">
        <v>62</v>
      </c>
      <c r="B53" s="28" t="n">
        <v>21173831</v>
      </c>
      <c r="C53" s="29" t="n">
        <v>16846613</v>
      </c>
      <c r="D53" s="30" t="n">
        <v>14000009</v>
      </c>
      <c r="E53" s="30" t="n">
        <v>11482777</v>
      </c>
      <c r="F53" s="30" t="n">
        <v>2517232</v>
      </c>
      <c r="G53" s="30" t="n">
        <v>572358</v>
      </c>
      <c r="H53" s="30" t="n">
        <v>147931</v>
      </c>
      <c r="I53" s="30" t="n">
        <v>118371</v>
      </c>
      <c r="J53" s="30" t="n">
        <v>2007944</v>
      </c>
      <c r="K53" s="29" t="n">
        <v>3930672</v>
      </c>
      <c r="L53" s="29" t="n">
        <v>396546</v>
      </c>
      <c r="M53" s="31"/>
      <c r="N53" s="32"/>
    </row>
    <row r="54" customFormat="false" ht="13.5" hidden="false" customHeight="true" outlineLevel="0" collapsed="false">
      <c r="A54" s="33" t="s">
        <v>63</v>
      </c>
      <c r="B54" s="34" t="n">
        <v>15327851</v>
      </c>
      <c r="C54" s="35" t="n">
        <v>9297053</v>
      </c>
      <c r="D54" s="36" t="n">
        <v>8066751</v>
      </c>
      <c r="E54" s="36" t="n">
        <v>6628294</v>
      </c>
      <c r="F54" s="36" t="n">
        <v>1438457</v>
      </c>
      <c r="G54" s="36" t="n">
        <v>330893</v>
      </c>
      <c r="H54" s="36" t="n">
        <v>95270</v>
      </c>
      <c r="I54" s="36" t="n">
        <v>81071</v>
      </c>
      <c r="J54" s="36" t="n">
        <v>723068</v>
      </c>
      <c r="K54" s="35" t="n">
        <v>5980659</v>
      </c>
      <c r="L54" s="35" t="n">
        <v>50139</v>
      </c>
      <c r="M54" s="31"/>
      <c r="N54" s="32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4:36Z</dcterms:created>
  <dc:creator>m</dc:creator>
  <dc:description/>
  <dc:language>en-US</dc:language>
  <cp:lastModifiedBy>m</cp:lastModifiedBy>
  <dcterms:modified xsi:type="dcterms:W3CDTF">2019-06-18T06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